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29952774"/>
        <c:axId val="39383767"/>
      </c:lineChart>
      <c:catAx>
        <c:axId val="2995277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9383767"/>
        <c:crossesAt val="0"/>
        <c:auto val="1"/>
        <c:lblAlgn val="ctr"/>
        <c:lblOffset val="100"/>
        <c:noMultiLvlLbl val="0"/>
      </c:catAx>
      <c:valAx>
        <c:axId val="39383767"/>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52774"/>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43057849"/>
        <c:axId val="21657040"/>
      </c:lineChart>
      <c:catAx>
        <c:axId val="4305784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1657040"/>
        <c:crossesAt val="0"/>
        <c:auto val="1"/>
        <c:lblAlgn val="ctr"/>
        <c:lblOffset val="100"/>
        <c:noMultiLvlLbl val="0"/>
      </c:catAx>
      <c:valAx>
        <c:axId val="21657040"/>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5784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52446976"/>
        <c:axId val="31363841"/>
      </c:lineChart>
      <c:catAx>
        <c:axId val="524469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31363841"/>
        <c:crossesAt val="0"/>
        <c:auto val="1"/>
        <c:lblAlgn val="ctr"/>
        <c:lblOffset val="100"/>
        <c:noMultiLvlLbl val="0"/>
      </c:catAx>
      <c:valAx>
        <c:axId val="31363841"/>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46976"/>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47083701"/>
        <c:axId val="18343399"/>
      </c:lineChart>
      <c:catAx>
        <c:axId val="4708370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8343399"/>
        <c:crossesAt val="0"/>
        <c:auto val="1"/>
        <c:lblAlgn val="ctr"/>
        <c:lblOffset val="100"/>
        <c:noMultiLvlLbl val="0"/>
      </c:catAx>
      <c:valAx>
        <c:axId val="18343399"/>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8370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63792368"/>
        <c:axId val="13314089"/>
      </c:lineChart>
      <c:catAx>
        <c:axId val="63792368"/>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3314089"/>
        <c:crossesAt val="0"/>
        <c:auto val="1"/>
        <c:lblAlgn val="ctr"/>
        <c:lblOffset val="100"/>
        <c:noMultiLvlLbl val="0"/>
      </c:catAx>
      <c:valAx>
        <c:axId val="13314089"/>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92368"/>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87691237"/>
        <c:axId val="48258749"/>
      </c:lineChart>
      <c:catAx>
        <c:axId val="876912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8258749"/>
        <c:crossesAt val="0"/>
        <c:auto val="1"/>
        <c:lblAlgn val="ctr"/>
        <c:lblOffset val="100"/>
        <c:noMultiLvlLbl val="0"/>
      </c:catAx>
      <c:valAx>
        <c:axId val="48258749"/>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9123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25347277"/>
        <c:axId val="49585753"/>
      </c:lineChart>
      <c:catAx>
        <c:axId val="25347277"/>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9585753"/>
        <c:crossesAt val="0"/>
        <c:auto val="1"/>
        <c:lblAlgn val="ctr"/>
        <c:lblOffset val="100"/>
        <c:noMultiLvlLbl val="0"/>
      </c:catAx>
      <c:valAx>
        <c:axId val="49585753"/>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47277"/>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28614759"/>
        <c:axId val="6805238"/>
      </c:lineChart>
      <c:catAx>
        <c:axId val="2861475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805238"/>
        <c:crossesAt val="0"/>
        <c:auto val="1"/>
        <c:lblAlgn val="ctr"/>
        <c:lblOffset val="100"/>
        <c:noMultiLvlLbl val="0"/>
      </c:catAx>
      <c:valAx>
        <c:axId val="6805238"/>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14759"/>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16534929"/>
        <c:axId val="41843197"/>
      </c:lineChart>
      <c:catAx>
        <c:axId val="1653492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1843197"/>
        <c:crossesAt val="0"/>
        <c:auto val="1"/>
        <c:lblAlgn val="ctr"/>
        <c:lblOffset val="100"/>
        <c:noMultiLvlLbl val="0"/>
      </c:catAx>
      <c:valAx>
        <c:axId val="41843197"/>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34929"/>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32908479"/>
        <c:axId val="50630393"/>
      </c:lineChart>
      <c:catAx>
        <c:axId val="3290847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0630393"/>
        <c:crossesAt val="0"/>
        <c:auto val="1"/>
        <c:lblAlgn val="ctr"/>
        <c:lblOffset val="100"/>
        <c:noMultiLvlLbl val="0"/>
      </c:catAx>
      <c:valAx>
        <c:axId val="5063039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2908479"/>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46319858"/>
        <c:axId val="19759307"/>
      </c:lineChart>
      <c:catAx>
        <c:axId val="4631985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9759307"/>
        <c:crossesAt val="0"/>
        <c:auto val="1"/>
        <c:lblAlgn val="ctr"/>
        <c:lblOffset val="100"/>
        <c:noMultiLvlLbl val="0"/>
      </c:catAx>
      <c:valAx>
        <c:axId val="19759307"/>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4631985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41846458"/>
        <c:axId val="36947980"/>
      </c:lineChart>
      <c:catAx>
        <c:axId val="4184645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6947980"/>
        <c:crossesAt val="0"/>
        <c:auto val="1"/>
        <c:lblAlgn val="ctr"/>
        <c:lblOffset val="100"/>
        <c:noMultiLvlLbl val="0"/>
      </c:catAx>
      <c:valAx>
        <c:axId val="36947980"/>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4645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69385124"/>
        <c:axId val="52066535"/>
      </c:lineChart>
      <c:catAx>
        <c:axId val="693851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2066535"/>
        <c:crossesAt val="0"/>
        <c:auto val="1"/>
        <c:lblAlgn val="ctr"/>
        <c:lblOffset val="100"/>
        <c:noMultiLvlLbl val="0"/>
      </c:catAx>
      <c:valAx>
        <c:axId val="52066535"/>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9385124"/>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4546192"/>
        <c:axId val="42097007"/>
      </c:lineChart>
      <c:catAx>
        <c:axId val="454619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2097007"/>
        <c:crossesAt val="0"/>
        <c:auto val="1"/>
        <c:lblAlgn val="ctr"/>
        <c:lblOffset val="100"/>
        <c:noMultiLvlLbl val="0"/>
      </c:catAx>
      <c:valAx>
        <c:axId val="42097007"/>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546192"/>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32632778"/>
        <c:axId val="75535878"/>
      </c:lineChart>
      <c:catAx>
        <c:axId val="3263277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5535878"/>
        <c:crossesAt val="0"/>
        <c:auto val="1"/>
        <c:lblAlgn val="ctr"/>
        <c:lblOffset val="100"/>
        <c:noMultiLvlLbl val="0"/>
      </c:catAx>
      <c:valAx>
        <c:axId val="75535878"/>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2632778"/>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86682461"/>
        <c:axId val="45902993"/>
      </c:lineChart>
      <c:catAx>
        <c:axId val="86682461"/>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5902993"/>
        <c:crossesAt val="0"/>
        <c:auto val="1"/>
        <c:lblAlgn val="ctr"/>
        <c:lblOffset val="100"/>
        <c:noMultiLvlLbl val="0"/>
      </c:catAx>
      <c:valAx>
        <c:axId val="45902993"/>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6682461"/>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4312679"/>
        <c:axId val="36768240"/>
      </c:lineChart>
      <c:catAx>
        <c:axId val="43126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6768240"/>
        <c:crossesAt val="0"/>
        <c:auto val="1"/>
        <c:lblAlgn val="ctr"/>
        <c:lblOffset val="100"/>
        <c:noMultiLvlLbl val="0"/>
      </c:catAx>
      <c:valAx>
        <c:axId val="36768240"/>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312679"/>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93683908"/>
        <c:axId val="47422403"/>
      </c:lineChart>
      <c:catAx>
        <c:axId val="9368390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7422403"/>
        <c:crossesAt val="0"/>
        <c:auto val="1"/>
        <c:lblAlgn val="ctr"/>
        <c:lblOffset val="100"/>
        <c:noMultiLvlLbl val="0"/>
      </c:catAx>
      <c:valAx>
        <c:axId val="47422403"/>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3683908"/>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33021338"/>
        <c:axId val="40799214"/>
      </c:lineChart>
      <c:catAx>
        <c:axId val="3302133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0799214"/>
        <c:crossesAt val="100000"/>
        <c:auto val="1"/>
        <c:lblAlgn val="ctr"/>
        <c:lblOffset val="100"/>
        <c:noMultiLvlLbl val="0"/>
      </c:catAx>
      <c:valAx>
        <c:axId val="40799214"/>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3021338"/>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77070096"/>
        <c:axId val="56040636"/>
      </c:lineChart>
      <c:catAx>
        <c:axId val="7707009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6040636"/>
        <c:crossesAt val="0"/>
        <c:auto val="1"/>
        <c:lblAlgn val="ctr"/>
        <c:lblOffset val="100"/>
        <c:noMultiLvlLbl val="0"/>
      </c:catAx>
      <c:valAx>
        <c:axId val="56040636"/>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70096"/>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28744978"/>
        <c:axId val="8807834"/>
      </c:lineChart>
      <c:catAx>
        <c:axId val="28744978"/>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807834"/>
        <c:crossesAt val="0"/>
        <c:auto val="1"/>
        <c:lblAlgn val="ctr"/>
        <c:lblOffset val="100"/>
        <c:noMultiLvlLbl val="0"/>
      </c:catAx>
      <c:valAx>
        <c:axId val="8807834"/>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8744978"/>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39134464"/>
        <c:axId val="98224376"/>
      </c:lineChart>
      <c:catAx>
        <c:axId val="3913446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8224376"/>
        <c:crossesAt val="0"/>
        <c:auto val="1"/>
        <c:lblAlgn val="ctr"/>
        <c:lblOffset val="100"/>
        <c:noMultiLvlLbl val="0"/>
      </c:catAx>
      <c:valAx>
        <c:axId val="98224376"/>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3446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1233172"/>
        <c:axId val="55091451"/>
      </c:lineChart>
      <c:catAx>
        <c:axId val="123317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5091451"/>
        <c:crossesAt val="0"/>
        <c:auto val="1"/>
        <c:lblAlgn val="ctr"/>
        <c:lblOffset val="100"/>
        <c:noMultiLvlLbl val="0"/>
      </c:catAx>
      <c:valAx>
        <c:axId val="55091451"/>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233172"/>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89199082"/>
        <c:axId val="62562130"/>
      </c:lineChart>
      <c:catAx>
        <c:axId val="8919908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62562130"/>
        <c:crossesAt val="-10"/>
        <c:auto val="1"/>
        <c:lblAlgn val="ctr"/>
        <c:lblOffset val="100"/>
        <c:noMultiLvlLbl val="0"/>
      </c:catAx>
      <c:valAx>
        <c:axId val="62562130"/>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9199082"/>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34538648"/>
        <c:axId val="65508957"/>
      </c:lineChart>
      <c:catAx>
        <c:axId val="3453864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65508957"/>
        <c:crossesAt val="0"/>
        <c:auto val="1"/>
        <c:lblAlgn val="ctr"/>
        <c:lblOffset val="100"/>
        <c:noMultiLvlLbl val="0"/>
      </c:catAx>
      <c:valAx>
        <c:axId val="65508957"/>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38648"/>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49005447"/>
        <c:axId val="62164846"/>
      </c:lineChart>
      <c:catAx>
        <c:axId val="4900544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2164846"/>
        <c:crossesAt val="0"/>
        <c:auto val="1"/>
        <c:lblAlgn val="ctr"/>
        <c:lblOffset val="100"/>
        <c:noMultiLvlLbl val="0"/>
      </c:catAx>
      <c:valAx>
        <c:axId val="62164846"/>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0544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92948111"/>
        <c:axId val="50404817"/>
      </c:lineChart>
      <c:catAx>
        <c:axId val="9294811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404817"/>
        <c:crossesAt val="0"/>
        <c:auto val="1"/>
        <c:lblAlgn val="ctr"/>
        <c:lblOffset val="100"/>
        <c:noMultiLvlLbl val="0"/>
      </c:catAx>
      <c:valAx>
        <c:axId val="50404817"/>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4811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83526353"/>
        <c:axId val="28395503"/>
      </c:lineChart>
      <c:catAx>
        <c:axId val="835263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8395503"/>
        <c:crossesAt val="0"/>
        <c:auto val="1"/>
        <c:lblAlgn val="ctr"/>
        <c:lblOffset val="100"/>
        <c:noMultiLvlLbl val="0"/>
      </c:catAx>
      <c:valAx>
        <c:axId val="28395503"/>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26353"/>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58807056"/>
        <c:axId val="64085764"/>
      </c:lineChart>
      <c:catAx>
        <c:axId val="5880705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4085764"/>
        <c:crossesAt val="0"/>
        <c:auto val="1"/>
        <c:lblAlgn val="ctr"/>
        <c:lblOffset val="100"/>
        <c:noMultiLvlLbl val="0"/>
      </c:catAx>
      <c:valAx>
        <c:axId val="64085764"/>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0705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61662444"/>
        <c:axId val="14033000"/>
      </c:lineChart>
      <c:catAx>
        <c:axId val="6166244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4033000"/>
        <c:crossesAt val="0"/>
        <c:auto val="1"/>
        <c:lblAlgn val="ctr"/>
        <c:lblOffset val="100"/>
        <c:noMultiLvlLbl val="0"/>
      </c:catAx>
      <c:valAx>
        <c:axId val="14033000"/>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62444"/>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